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25343849"/>
        <c:axId val="51304726"/>
      </c:scatterChart>
      <c:valAx>
        <c:axId val="253438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4726"/>
        <c:crossesAt val="0"/>
        <c:crossBetween val="midCat"/>
        <c:majorUnit val="1"/>
      </c:valAx>
      <c:valAx>
        <c:axId val="5130472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3849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